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ten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OUT DE LA MAINTENANCE PREVENTIVE FORFAITAIRE</t>
  </si>
  <si>
    <t xml:space="preserve">Biscarrosse</t>
  </si>
  <si>
    <t xml:space="preserve">Castelnaudary</t>
  </si>
  <si>
    <t xml:space="preserve">Grenoble</t>
  </si>
  <si>
    <t xml:space="preserve">Muret</t>
  </si>
  <si>
    <t xml:space="preserve">Toulouse</t>
  </si>
  <si>
    <t xml:space="preserve">St Yan</t>
  </si>
  <si>
    <t xml:space="preserve">Coût pour la visite annuelle HT</t>
  </si>
  <si>
    <t xml:space="preserve">Supplément visite triennale HT</t>
  </si>
  <si>
    <t xml:space="preserve">Supplément visite Quiquennale - Détecteur fuite - HT</t>
  </si>
  <si>
    <t xml:space="preserve">Supplément visite Quiquennale - ICPE -  HT</t>
  </si>
  <si>
    <t xml:space="preserve">Supplément visite sexennale HT</t>
  </si>
  <si>
    <t xml:space="preserve">Supplément visite décennale HT</t>
  </si>
  <si>
    <t xml:space="preserve">S/Total annuel HT</t>
  </si>
  <si>
    <t xml:space="preserve">S/Total annuel TTC</t>
  </si>
  <si>
    <t xml:space="preserve">Total sur 4 ans TTC</t>
  </si>
  <si>
    <t xml:space="preserve">NOTA : Les visites pluriannuelles devront être réalisées en même temps que les visites annuelles, ceci afin d'optimiser le nombre d'interventions de maintenance préventive et de minimiser les perturbations d'exploitation</t>
  </si>
  <si>
    <t xml:space="preserve">toute modification au RC dans les ordres ou consistance des visites devra être reportée dans le présent tabl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5" activeCellId="0" sqref="N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25" min="2" style="0" width="10.66"/>
  </cols>
  <sheetData>
    <row r="1" s="4" customFormat="true" ht="35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 t="s">
        <v>3</v>
      </c>
      <c r="K1" s="3"/>
      <c r="L1" s="3"/>
      <c r="M1" s="3"/>
      <c r="N1" s="3" t="s">
        <v>4</v>
      </c>
      <c r="O1" s="3"/>
      <c r="P1" s="3"/>
      <c r="Q1" s="3"/>
      <c r="R1" s="3" t="s">
        <v>5</v>
      </c>
      <c r="S1" s="3"/>
      <c r="T1" s="3"/>
      <c r="U1" s="3"/>
      <c r="V1" s="3" t="s">
        <v>6</v>
      </c>
      <c r="W1" s="3"/>
      <c r="X1" s="3"/>
      <c r="Y1" s="3"/>
    </row>
    <row r="2" customFormat="false" ht="35.1" hidden="false" customHeight="true" outlineLevel="0" collapsed="false">
      <c r="A2" s="2"/>
      <c r="B2" s="3" t="n">
        <v>2026</v>
      </c>
      <c r="C2" s="3" t="n">
        <v>2027</v>
      </c>
      <c r="D2" s="3" t="n">
        <v>2028</v>
      </c>
      <c r="E2" s="3" t="n">
        <v>2029</v>
      </c>
      <c r="F2" s="3" t="n">
        <f aca="false">B2</f>
        <v>2026</v>
      </c>
      <c r="G2" s="3" t="n">
        <f aca="false">C2</f>
        <v>2027</v>
      </c>
      <c r="H2" s="3" t="n">
        <f aca="false">D2</f>
        <v>2028</v>
      </c>
      <c r="I2" s="3" t="n">
        <f aca="false">E2</f>
        <v>2029</v>
      </c>
      <c r="J2" s="3" t="n">
        <f aca="false">F2</f>
        <v>2026</v>
      </c>
      <c r="K2" s="3" t="n">
        <f aca="false">G2</f>
        <v>2027</v>
      </c>
      <c r="L2" s="3" t="n">
        <f aca="false">H2</f>
        <v>2028</v>
      </c>
      <c r="M2" s="3" t="n">
        <f aca="false">I2</f>
        <v>2029</v>
      </c>
      <c r="N2" s="3" t="n">
        <f aca="false">J2</f>
        <v>2026</v>
      </c>
      <c r="O2" s="3" t="n">
        <f aca="false">K2</f>
        <v>2027</v>
      </c>
      <c r="P2" s="3" t="n">
        <f aca="false">L2</f>
        <v>2028</v>
      </c>
      <c r="Q2" s="3" t="n">
        <f aca="false">M2</f>
        <v>2029</v>
      </c>
      <c r="R2" s="3" t="n">
        <f aca="false">N2</f>
        <v>2026</v>
      </c>
      <c r="S2" s="3" t="n">
        <f aca="false">O2</f>
        <v>2027</v>
      </c>
      <c r="T2" s="3" t="n">
        <f aca="false">P2</f>
        <v>2028</v>
      </c>
      <c r="U2" s="3" t="n">
        <f aca="false">Q2</f>
        <v>2029</v>
      </c>
      <c r="V2" s="3" t="n">
        <f aca="false">R2</f>
        <v>2026</v>
      </c>
      <c r="W2" s="3" t="n">
        <f aca="false">S2</f>
        <v>2027</v>
      </c>
      <c r="X2" s="3" t="n">
        <f aca="false">T2</f>
        <v>2028</v>
      </c>
      <c r="Y2" s="3" t="n">
        <f aca="false">U2</f>
        <v>2029</v>
      </c>
    </row>
    <row r="3" customFormat="false" ht="35.1" hidden="false" customHeight="true" outlineLevel="0" collapsed="false">
      <c r="A3" s="5" t="s">
        <v>7</v>
      </c>
      <c r="B3" s="6"/>
      <c r="C3" s="7"/>
      <c r="D3" s="6"/>
      <c r="E3" s="6"/>
      <c r="F3" s="6"/>
      <c r="G3" s="6"/>
      <c r="H3" s="6"/>
      <c r="I3" s="6"/>
      <c r="J3" s="6"/>
      <c r="K3" s="8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6.4" hidden="false" customHeight="false" outlineLevel="0" collapsed="false">
      <c r="A4" s="5" t="s">
        <v>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9.6" hidden="false" customHeight="false" outlineLevel="0" collapsed="false">
      <c r="A5" s="5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8"/>
      <c r="U5" s="8"/>
      <c r="V5" s="8"/>
      <c r="W5" s="8"/>
      <c r="X5" s="8"/>
      <c r="Y5" s="8"/>
    </row>
    <row r="6" customFormat="false" ht="39.6" hidden="false" customHeight="false" outlineLevel="0" collapsed="false">
      <c r="A6" s="5" t="s">
        <v>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6"/>
      <c r="P6" s="8"/>
      <c r="Q6" s="8"/>
      <c r="R6" s="8"/>
      <c r="S6" s="8"/>
      <c r="T6" s="8"/>
      <c r="U6" s="8"/>
      <c r="V6" s="8"/>
      <c r="W6" s="6"/>
      <c r="X6" s="8"/>
      <c r="Y6" s="8"/>
    </row>
    <row r="7" customFormat="false" ht="26.4" hidden="false" customHeight="false" outlineLevel="0" collapsed="false">
      <c r="A7" s="5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8"/>
      <c r="S7" s="8"/>
      <c r="T7" s="8"/>
      <c r="U7" s="8"/>
      <c r="V7" s="8"/>
      <c r="W7" s="8"/>
      <c r="X7" s="8"/>
      <c r="Y7" s="8"/>
    </row>
    <row r="8" customFormat="false" ht="26.4" hidden="false" customHeight="false" outlineLevel="0" collapsed="false">
      <c r="A8" s="5" t="s">
        <v>12</v>
      </c>
      <c r="B8" s="6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6"/>
      <c r="Q8" s="6"/>
      <c r="R8" s="8"/>
      <c r="S8" s="8"/>
      <c r="T8" s="8"/>
      <c r="U8" s="8"/>
      <c r="V8" s="8"/>
      <c r="W8" s="8"/>
      <c r="X8" s="8"/>
      <c r="Y8" s="8"/>
    </row>
    <row r="9" customFormat="false" ht="35.1" hidden="false" customHeight="true" outlineLevel="0" collapsed="false">
      <c r="A9" s="9"/>
      <c r="B9" s="10"/>
      <c r="C9" s="10"/>
      <c r="D9" s="11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5.1" hidden="false" customHeight="true" outlineLevel="0" collapsed="false">
      <c r="A10" s="12" t="s">
        <v>13</v>
      </c>
      <c r="B10" s="13" t="n">
        <f aca="false">SUM(B3:B8)</f>
        <v>0</v>
      </c>
      <c r="C10" s="13" t="n">
        <f aca="false">SUM(C3:C8)</f>
        <v>0</v>
      </c>
      <c r="D10" s="13" t="n">
        <f aca="false">SUM(D3:D8)</f>
        <v>0</v>
      </c>
      <c r="E10" s="13" t="n">
        <f aca="false">SUM(E3:E8)</f>
        <v>0</v>
      </c>
      <c r="F10" s="13" t="n">
        <f aca="false">SUM(F3:F8)</f>
        <v>0</v>
      </c>
      <c r="G10" s="13" t="n">
        <f aca="false">SUM(G3:G8)</f>
        <v>0</v>
      </c>
      <c r="H10" s="13" t="n">
        <f aca="false">SUM(H3:H8)</f>
        <v>0</v>
      </c>
      <c r="I10" s="13" t="n">
        <f aca="false">SUM(I3:I8)</f>
        <v>0</v>
      </c>
      <c r="J10" s="13" t="n">
        <f aca="false">SUM(J3:J8)</f>
        <v>0</v>
      </c>
      <c r="K10" s="13" t="n">
        <f aca="false">SUM(K3:K8)</f>
        <v>0</v>
      </c>
      <c r="L10" s="13" t="n">
        <f aca="false">SUM(L3:L8)</f>
        <v>0</v>
      </c>
      <c r="M10" s="13" t="n">
        <f aca="false">SUM(M3:M8)</f>
        <v>0</v>
      </c>
      <c r="N10" s="13" t="n">
        <f aca="false">SUM(N3:N8)</f>
        <v>0</v>
      </c>
      <c r="O10" s="13" t="n">
        <f aca="false">SUM(O3:O8)</f>
        <v>0</v>
      </c>
      <c r="P10" s="13" t="n">
        <f aca="false">SUM(P3:P8)</f>
        <v>0</v>
      </c>
      <c r="Q10" s="13" t="n">
        <f aca="false">SUM(Q3:Q8)</f>
        <v>0</v>
      </c>
      <c r="R10" s="13" t="n">
        <f aca="false">SUM(R3:R8)</f>
        <v>0</v>
      </c>
      <c r="S10" s="13" t="n">
        <f aca="false">SUM(S3:S8)</f>
        <v>0</v>
      </c>
      <c r="T10" s="13" t="n">
        <f aca="false">SUM(T3:T8)</f>
        <v>0</v>
      </c>
      <c r="U10" s="13" t="n">
        <f aca="false">SUM(U3:U8)</f>
        <v>0</v>
      </c>
      <c r="V10" s="13" t="n">
        <f aca="false">SUM(V3:V8)</f>
        <v>0</v>
      </c>
      <c r="W10" s="13" t="n">
        <f aca="false">SUM(W3:W8)</f>
        <v>0</v>
      </c>
      <c r="X10" s="13" t="n">
        <f aca="false">SUM(X3:X8)</f>
        <v>0</v>
      </c>
      <c r="Y10" s="13" t="n">
        <f aca="false">SUM(Y3:Y8)</f>
        <v>0</v>
      </c>
    </row>
    <row r="11" customFormat="false" ht="35.1" hidden="false" customHeight="true" outlineLevel="0" collapsed="false">
      <c r="A11" s="12" t="s">
        <v>14</v>
      </c>
      <c r="B11" s="13" t="n">
        <f aca="false">B10*1.2</f>
        <v>0</v>
      </c>
      <c r="C11" s="13" t="n">
        <f aca="false">C10*1.2</f>
        <v>0</v>
      </c>
      <c r="D11" s="13" t="n">
        <f aca="false">D10*1.2</f>
        <v>0</v>
      </c>
      <c r="E11" s="13" t="n">
        <f aca="false">E10*1.2</f>
        <v>0</v>
      </c>
      <c r="F11" s="13" t="n">
        <f aca="false">F10*1.2</f>
        <v>0</v>
      </c>
      <c r="G11" s="13" t="n">
        <f aca="false">G10*1.2</f>
        <v>0</v>
      </c>
      <c r="H11" s="13" t="n">
        <f aca="false">H10*1.2</f>
        <v>0</v>
      </c>
      <c r="I11" s="13" t="n">
        <f aca="false">I10*1.2</f>
        <v>0</v>
      </c>
      <c r="J11" s="13" t="n">
        <f aca="false">J10*1.2</f>
        <v>0</v>
      </c>
      <c r="K11" s="13" t="n">
        <f aca="false">K10*1.2</f>
        <v>0</v>
      </c>
      <c r="L11" s="13" t="n">
        <f aca="false">L10*1.2</f>
        <v>0</v>
      </c>
      <c r="M11" s="13" t="n">
        <f aca="false">M10*1.2</f>
        <v>0</v>
      </c>
      <c r="N11" s="13" t="n">
        <f aca="false">N10*1.2</f>
        <v>0</v>
      </c>
      <c r="O11" s="13" t="n">
        <f aca="false">O10*1.2</f>
        <v>0</v>
      </c>
      <c r="P11" s="13" t="n">
        <f aca="false">P10*1.2</f>
        <v>0</v>
      </c>
      <c r="Q11" s="13" t="n">
        <f aca="false">Q10*1.2</f>
        <v>0</v>
      </c>
      <c r="R11" s="13" t="n">
        <f aca="false">R10*1.2</f>
        <v>0</v>
      </c>
      <c r="S11" s="13" t="n">
        <f aca="false">S10*1.2</f>
        <v>0</v>
      </c>
      <c r="T11" s="13" t="n">
        <f aca="false">T10*1.2</f>
        <v>0</v>
      </c>
      <c r="U11" s="13" t="n">
        <f aca="false">U10*1.2</f>
        <v>0</v>
      </c>
      <c r="V11" s="13" t="n">
        <f aca="false">V10*1.2</f>
        <v>0</v>
      </c>
      <c r="W11" s="13" t="n">
        <f aca="false">W10*1.2</f>
        <v>0</v>
      </c>
      <c r="X11" s="13" t="n">
        <f aca="false">X10*1.2</f>
        <v>0</v>
      </c>
      <c r="Y11" s="13" t="n">
        <f aca="false">Y10*1.2</f>
        <v>0</v>
      </c>
    </row>
    <row r="12" customFormat="false" ht="35.1" hidden="false" customHeight="true" outlineLevel="0" collapsed="false">
      <c r="A12" s="12" t="s">
        <v>15</v>
      </c>
      <c r="B12" s="13" t="n">
        <f aca="false">SUM(B11:E11)</f>
        <v>0</v>
      </c>
      <c r="C12" s="13"/>
      <c r="D12" s="13"/>
      <c r="E12" s="13"/>
      <c r="F12" s="13" t="n">
        <f aca="false">SUM(F11:I11)</f>
        <v>0</v>
      </c>
      <c r="G12" s="13"/>
      <c r="H12" s="13"/>
      <c r="I12" s="13"/>
      <c r="J12" s="13" t="n">
        <f aca="false">SUM(J11:M11)</f>
        <v>0</v>
      </c>
      <c r="K12" s="13"/>
      <c r="L12" s="13"/>
      <c r="M12" s="13"/>
      <c r="N12" s="13" t="n">
        <f aca="false">SUM(N11:Q11)</f>
        <v>0</v>
      </c>
      <c r="O12" s="13"/>
      <c r="P12" s="13"/>
      <c r="Q12" s="13"/>
      <c r="R12" s="13" t="n">
        <f aca="false">SUM(R11:U11)</f>
        <v>0</v>
      </c>
      <c r="S12" s="13"/>
      <c r="T12" s="13"/>
      <c r="U12" s="13"/>
      <c r="V12" s="13" t="n">
        <f aca="false">SUM(V11:Y11)</f>
        <v>0</v>
      </c>
      <c r="W12" s="13"/>
      <c r="X12" s="13"/>
      <c r="Y12" s="13"/>
    </row>
    <row r="13" customFormat="false" ht="15.6" hidden="false" customHeight="fals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5.6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5.6" hidden="false" customHeight="false" outlineLevel="0" collapsed="false">
      <c r="A15" s="14" t="s">
        <v>1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customFormat="false" ht="15.6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</sheetData>
  <mergeCells count="17">
    <mergeCell ref="A1:A2"/>
    <mergeCell ref="B1:E1"/>
    <mergeCell ref="F1:I1"/>
    <mergeCell ref="J1:M1"/>
    <mergeCell ref="N1:Q1"/>
    <mergeCell ref="R1:U1"/>
    <mergeCell ref="V1:Y1"/>
    <mergeCell ref="B12:E12"/>
    <mergeCell ref="F12:I12"/>
    <mergeCell ref="J12:M12"/>
    <mergeCell ref="N12:Q12"/>
    <mergeCell ref="R12:U12"/>
    <mergeCell ref="V12:Y12"/>
    <mergeCell ref="A13:Y13"/>
    <mergeCell ref="A14:Y14"/>
    <mergeCell ref="A15:Y15"/>
    <mergeCell ref="A16:Y16"/>
  </mergeCells>
  <printOptions headings="false" gridLines="false" gridLinesSet="true" horizontalCentered="true" verticalCentered="true"/>
  <pageMargins left="0.157638888888889" right="0.157638888888889" top="1.61388888888889" bottom="0.157638888888889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NAC
Département Infrastructures et Logistique&amp;C&amp;36ANNEXE 2
FORFAIT MAINTENANCE PREVENTIVE
BORDEREAU DE PRIX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6:57:30Z</dcterms:created>
  <dc:creator>Olivier AMIEL</dc:creator>
  <dc:description/>
  <dc:language>en-US</dc:language>
  <cp:lastModifiedBy>Marceau ROUGET-CABARROQUES</cp:lastModifiedBy>
  <cp:lastPrinted>2017-01-20T12:54:07Z</cp:lastPrinted>
  <dcterms:modified xsi:type="dcterms:W3CDTF">2025-10-06T12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/>
  </property>
  <property fmtid="{D5CDD505-2E9C-101B-9397-08002B2CF9AE}" pid="3" name="Validation">
    <vt:lpwstr/>
  </property>
</Properties>
</file>